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51553388"/>
        <c:axId val="1680577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59923162"/>
        <c:axId val="92790182"/>
      </c:scatterChart>
      <c:valAx>
        <c:axId val="5155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775"/>
        <c:crossesAt val="0"/>
        <c:crossBetween val="midCat"/>
      </c:valAx>
      <c:valAx>
        <c:axId val="168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388"/>
        <c:crossesAt val="0"/>
        <c:crossBetween val="midCat"/>
      </c:valAx>
      <c:valAx>
        <c:axId val="59923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182"/>
        <c:crossBetween val="midCat"/>
      </c:valAx>
      <c:valAx>
        <c:axId val="927901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1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3371715"/>
        <c:axId val="5483781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77738629"/>
        <c:axId val="55730254"/>
      </c:scatterChart>
      <c:valAx>
        <c:axId val="337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816"/>
        <c:crossesAt val="0"/>
        <c:crossBetween val="midCat"/>
      </c:valAx>
      <c:valAx>
        <c:axId val="548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15"/>
        <c:crossesAt val="0"/>
        <c:crossBetween val="midCat"/>
      </c:valAx>
      <c:valAx>
        <c:axId val="77738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254"/>
        <c:crossBetween val="midCat"/>
      </c:valAx>
      <c:valAx>
        <c:axId val="557302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6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70361228"/>
        <c:axId val="47124510"/>
      </c:scatterChart>
      <c:valAx>
        <c:axId val="7036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10"/>
        <c:crossesAt val="0"/>
        <c:crossBetween val="midCat"/>
      </c:valAx>
      <c:valAx>
        <c:axId val="471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84506419"/>
        <c:axId val="93294673"/>
      </c:scatterChart>
      <c:valAx>
        <c:axId val="8450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673"/>
        <c:crossesAt val="0"/>
        <c:crossBetween val="midCat"/>
      </c:valAx>
      <c:valAx>
        <c:axId val="932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37850075"/>
        <c:axId val="53662466"/>
      </c:scatterChart>
      <c:valAx>
        <c:axId val="3785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466"/>
        <c:crossesAt val="0"/>
        <c:crossBetween val="midCat"/>
      </c:valAx>
      <c:valAx>
        <c:axId val="536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58285497"/>
        <c:axId val="31837989"/>
      </c:scatterChart>
      <c:valAx>
        <c:axId val="5828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989"/>
        <c:crossesAt val="0"/>
        <c:crossBetween val="midCat"/>
      </c:valAx>
      <c:valAx>
        <c:axId val="318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20452827"/>
        <c:axId val="13791308"/>
      </c:scatterChart>
      <c:valAx>
        <c:axId val="2045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308"/>
        <c:crossesAt val="0"/>
        <c:crossBetween val="midCat"/>
      </c:valAx>
      <c:valAx>
        <c:axId val="137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51670101"/>
        <c:axId val="21723235"/>
      </c:scatterChart>
      <c:valAx>
        <c:axId val="5167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235"/>
        <c:crossesAt val="0"/>
        <c:crossBetween val="midCat"/>
      </c:valAx>
      <c:valAx>
        <c:axId val="217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